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51791"/>
        <c:axId val="38346685"/>
      </c:scatterChart>
      <c:valAx>
        <c:axId val="3455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685"/>
        <c:crossesAt val="0"/>
        <c:crossBetween val="midCat"/>
      </c:valAx>
      <c:valAx>
        <c:axId val="3834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93368"/>
        <c:axId val="86431121"/>
      </c:scatterChart>
      <c:valAx>
        <c:axId val="3609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121"/>
        <c:crossesAt val="0"/>
        <c:crossBetween val="midCat"/>
      </c:valAx>
      <c:valAx>
        <c:axId val="8643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3866"/>
        <c:axId val="39722506"/>
      </c:scatterChart>
      <c:valAx>
        <c:axId val="2970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506"/>
        <c:crossesAt val="0"/>
        <c:crossBetween val="midCat"/>
      </c:valAx>
      <c:valAx>
        <c:axId val="3972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24010"/>
        <c:axId val="32292476"/>
      </c:scatterChart>
      <c:valAx>
        <c:axId val="8672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476"/>
        <c:crossesAt val="0"/>
        <c:crossBetween val="midCat"/>
      </c:valAx>
      <c:valAx>
        <c:axId val="3229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