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81627"/>
        <c:axId val="12602049"/>
      </c:barChart>
      <c:catAx>
        <c:axId val="6038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049"/>
        <c:auto val="1"/>
        <c:lblAlgn val="ctr"/>
        <c:lblOffset val="100"/>
        <c:noMultiLvlLbl val="0"/>
      </c:catAx>
      <c:valAx>
        <c:axId val="126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65791"/>
        <c:axId val="98657680"/>
      </c:barChart>
      <c:catAx>
        <c:axId val="1116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680"/>
        <c:auto val="1"/>
        <c:lblAlgn val="ctr"/>
        <c:lblOffset val="100"/>
        <c:noMultiLvlLbl val="0"/>
      </c:catAx>
      <c:valAx>
        <c:axId val="986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70570"/>
        <c:axId val="31029870"/>
      </c:barChart>
      <c:catAx>
        <c:axId val="3907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870"/>
        <c:auto val="1"/>
        <c:lblAlgn val="ctr"/>
        <c:lblOffset val="100"/>
        <c:noMultiLvlLbl val="0"/>
      </c:catAx>
      <c:valAx>
        <c:axId val="3102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02621"/>
        <c:axId val="46958613"/>
      </c:barChart>
      <c:catAx>
        <c:axId val="4570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613"/>
        <c:auto val="1"/>
        <c:lblAlgn val="ctr"/>
        <c:lblOffset val="100"/>
        <c:noMultiLvlLbl val="0"/>
      </c:catAx>
      <c:valAx>
        <c:axId val="4695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17379"/>
        <c:axId val="87691493"/>
      </c:barChart>
      <c:catAx>
        <c:axId val="4651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493"/>
        <c:auto val="1"/>
        <c:lblAlgn val="ctr"/>
        <c:lblOffset val="100"/>
        <c:noMultiLvlLbl val="0"/>
      </c:catAx>
      <c:valAx>
        <c:axId val="8769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3294"/>
        <c:axId val="53946503"/>
      </c:barChart>
      <c:catAx>
        <c:axId val="629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503"/>
        <c:auto val="1"/>
        <c:lblAlgn val="ctr"/>
        <c:lblOffset val="100"/>
        <c:noMultiLvlLbl val="0"/>
      </c:catAx>
      <c:valAx>
        <c:axId val="5394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39995"/>
        <c:axId val="40955886"/>
      </c:barChart>
      <c:catAx>
        <c:axId val="5003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886"/>
        <c:auto val="1"/>
        <c:lblAlgn val="ctr"/>
        <c:lblOffset val="100"/>
        <c:noMultiLvlLbl val="0"/>
      </c:catAx>
      <c:valAx>
        <c:axId val="4095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20996"/>
        <c:axId val="50470367"/>
      </c:barChart>
      <c:catAx>
        <c:axId val="2472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367"/>
        <c:auto val="1"/>
        <c:lblAlgn val="ctr"/>
        <c:lblOffset val="100"/>
        <c:noMultiLvlLbl val="0"/>
      </c:catAx>
      <c:valAx>
        <c:axId val="5047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33251"/>
        <c:axId val="77962428"/>
      </c:barChart>
      <c:catAx>
        <c:axId val="5533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428"/>
        <c:auto val="1"/>
        <c:lblAlgn val="ctr"/>
        <c:lblOffset val="100"/>
        <c:noMultiLvlLbl val="0"/>
      </c:catAx>
      <c:valAx>
        <c:axId val="7796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6213"/>
        <c:axId val="27676668"/>
      </c:barChart>
      <c:catAx>
        <c:axId val="978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668"/>
        <c:auto val="1"/>
        <c:lblAlgn val="ctr"/>
        <c:lblOffset val="100"/>
        <c:noMultiLvlLbl val="0"/>
      </c:catAx>
      <c:valAx>
        <c:axId val="2767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46327"/>
        <c:axId val="63019932"/>
      </c:barChart>
      <c:catAx>
        <c:axId val="2204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932"/>
        <c:auto val="1"/>
        <c:lblAlgn val="ctr"/>
        <c:lblOffset val="100"/>
        <c:noMultiLvlLbl val="0"/>
      </c:catAx>
      <c:valAx>
        <c:axId val="6301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86796"/>
        <c:axId val="90656375"/>
      </c:barChart>
      <c:catAx>
        <c:axId val="6248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375"/>
        <c:auto val="1"/>
        <c:lblAlgn val="ctr"/>
        <c:lblOffset val="100"/>
        <c:noMultiLvlLbl val="0"/>
      </c:catAx>
      <c:valAx>
        <c:axId val="9065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48119"/>
        <c:axId val="90382252"/>
      </c:barChart>
      <c:catAx>
        <c:axId val="1714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252"/>
        <c:auto val="1"/>
        <c:lblAlgn val="ctr"/>
        <c:lblOffset val="100"/>
        <c:noMultiLvlLbl val="0"/>
      </c:catAx>
      <c:valAx>
        <c:axId val="9038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75142"/>
        <c:axId val="47157489"/>
      </c:barChart>
      <c:catAx>
        <c:axId val="9927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489"/>
        <c:auto val="1"/>
        <c:lblAlgn val="ctr"/>
        <c:lblOffset val="100"/>
        <c:noMultiLvlLbl val="0"/>
      </c:catAx>
      <c:valAx>
        <c:axId val="4715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52256"/>
        <c:axId val="52078900"/>
      </c:barChart>
      <c:catAx>
        <c:axId val="7385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900"/>
        <c:auto val="1"/>
        <c:lblAlgn val="ctr"/>
        <c:lblOffset val="100"/>
        <c:noMultiLvlLbl val="0"/>
      </c:catAx>
      <c:valAx>
        <c:axId val="5207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92037"/>
        <c:axId val="89900436"/>
      </c:barChart>
      <c:catAx>
        <c:axId val="5859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436"/>
        <c:auto val="1"/>
        <c:lblAlgn val="ctr"/>
        <c:lblOffset val="100"/>
        <c:noMultiLvlLbl val="0"/>
      </c:catAx>
      <c:valAx>
        <c:axId val="8990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79182"/>
        <c:axId val="54027730"/>
      </c:barChart>
      <c:catAx>
        <c:axId val="7567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730"/>
        <c:auto val="1"/>
        <c:lblAlgn val="ctr"/>
        <c:lblOffset val="100"/>
        <c:noMultiLvlLbl val="0"/>
      </c:catAx>
      <c:valAx>
        <c:axId val="540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37842"/>
        <c:axId val="12611695"/>
      </c:barChart>
      <c:catAx>
        <c:axId val="4793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695"/>
        <c:auto val="1"/>
        <c:lblAlgn val="ctr"/>
        <c:lblOffset val="100"/>
        <c:noMultiLvlLbl val="0"/>
      </c:catAx>
      <c:valAx>
        <c:axId val="1261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