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9890"/>
        <c:axId val="90818804"/>
      </c:scatterChart>
      <c:valAx>
        <c:axId val="856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804"/>
        <c:crossesAt val="0"/>
        <c:crossBetween val="midCat"/>
      </c:valAx>
      <c:valAx>
        <c:axId val="9081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58201"/>
        <c:axId val="92593318"/>
      </c:scatterChart>
      <c:valAx>
        <c:axId val="5135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318"/>
        <c:crossesAt val="0"/>
        <c:crossBetween val="midCat"/>
      </c:valAx>
      <c:valAx>
        <c:axId val="9259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90988"/>
        <c:axId val="93607460"/>
      </c:scatterChart>
      <c:valAx>
        <c:axId val="5599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460"/>
        <c:crossesAt val="0"/>
        <c:crossBetween val="midCat"/>
      </c:valAx>
      <c:valAx>
        <c:axId val="93607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1153"/>
        <c:axId val="45437885"/>
      </c:scatterChart>
      <c:valAx>
        <c:axId val="927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885"/>
        <c:crossesAt val="0"/>
        <c:crossBetween val="midCat"/>
      </c:valAx>
      <c:valAx>
        <c:axId val="4543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