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65795"/>
        <c:axId val="909144"/>
      </c:barChart>
      <c:catAx>
        <c:axId val="677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"/>
        <c:auto val="1"/>
        <c:lblAlgn val="ctr"/>
        <c:lblOffset val="100"/>
        <c:noMultiLvlLbl val="0"/>
      </c:catAx>
      <c:valAx>
        <c:axId val="9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31942"/>
        <c:axId val="65192990"/>
      </c:barChart>
      <c:catAx>
        <c:axId val="532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990"/>
        <c:auto val="1"/>
        <c:lblAlgn val="ctr"/>
        <c:lblOffset val="100"/>
        <c:noMultiLvlLbl val="0"/>
      </c:catAx>
      <c:valAx>
        <c:axId val="651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4664"/>
        <c:axId val="18284623"/>
      </c:barChart>
      <c:catAx>
        <c:axId val="996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23"/>
        <c:auto val="1"/>
        <c:lblAlgn val="ctr"/>
        <c:lblOffset val="100"/>
        <c:noMultiLvlLbl val="0"/>
      </c:catAx>
      <c:valAx>
        <c:axId val="182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67228"/>
        <c:axId val="4894136"/>
      </c:barChart>
      <c:catAx>
        <c:axId val="360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36"/>
        <c:auto val="1"/>
        <c:lblAlgn val="ctr"/>
        <c:lblOffset val="100"/>
        <c:noMultiLvlLbl val="0"/>
      </c:catAx>
      <c:valAx>
        <c:axId val="48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14024"/>
        <c:axId val="49537956"/>
      </c:barChart>
      <c:catAx>
        <c:axId val="626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56"/>
        <c:auto val="1"/>
        <c:lblAlgn val="ctr"/>
        <c:lblOffset val="100"/>
        <c:noMultiLvlLbl val="0"/>
      </c:catAx>
      <c:valAx>
        <c:axId val="495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7029"/>
        <c:axId val="12153730"/>
      </c:barChart>
      <c:catAx>
        <c:axId val="892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30"/>
        <c:auto val="1"/>
        <c:lblAlgn val="ctr"/>
        <c:lblOffset val="100"/>
        <c:noMultiLvlLbl val="0"/>
      </c:catAx>
      <c:valAx>
        <c:axId val="121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2509"/>
        <c:axId val="94540496"/>
      </c:barChart>
      <c:catAx>
        <c:axId val="996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96"/>
        <c:auto val="1"/>
        <c:lblAlgn val="ctr"/>
        <c:lblOffset val="100"/>
        <c:noMultiLvlLbl val="0"/>
      </c:catAx>
      <c:valAx>
        <c:axId val="945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3000"/>
        <c:axId val="79235744"/>
      </c:barChart>
      <c:catAx>
        <c:axId val="541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744"/>
        <c:auto val="1"/>
        <c:lblAlgn val="ctr"/>
        <c:lblOffset val="100"/>
        <c:noMultiLvlLbl val="0"/>
      </c:catAx>
      <c:valAx>
        <c:axId val="792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0486"/>
        <c:axId val="99216013"/>
      </c:barChart>
      <c:catAx>
        <c:axId val="216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013"/>
        <c:auto val="1"/>
        <c:lblAlgn val="ctr"/>
        <c:lblOffset val="100"/>
        <c:noMultiLvlLbl val="0"/>
      </c:catAx>
      <c:valAx>
        <c:axId val="992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15075"/>
        <c:axId val="66922584"/>
      </c:barChart>
      <c:catAx>
        <c:axId val="813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584"/>
        <c:auto val="1"/>
        <c:lblAlgn val="ctr"/>
        <c:lblOffset val="100"/>
        <c:noMultiLvlLbl val="0"/>
      </c:catAx>
      <c:valAx>
        <c:axId val="669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61110"/>
        <c:axId val="72696808"/>
      </c:barChart>
      <c:catAx>
        <c:axId val="487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808"/>
        <c:auto val="1"/>
        <c:lblAlgn val="ctr"/>
        <c:lblOffset val="100"/>
        <c:noMultiLvlLbl val="0"/>
      </c:catAx>
      <c:valAx>
        <c:axId val="726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2486"/>
        <c:axId val="25843839"/>
      </c:barChart>
      <c:catAx>
        <c:axId val="567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839"/>
        <c:auto val="1"/>
        <c:lblAlgn val="ctr"/>
        <c:lblOffset val="100"/>
        <c:noMultiLvlLbl val="0"/>
      </c:catAx>
      <c:valAx>
        <c:axId val="258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6045"/>
        <c:axId val="16471261"/>
      </c:barChart>
      <c:catAx>
        <c:axId val="125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261"/>
        <c:auto val="1"/>
        <c:lblAlgn val="ctr"/>
        <c:lblOffset val="100"/>
        <c:noMultiLvlLbl val="0"/>
      </c:catAx>
      <c:valAx>
        <c:axId val="164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0669"/>
        <c:axId val="29963533"/>
      </c:barChart>
      <c:catAx>
        <c:axId val="393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533"/>
        <c:auto val="1"/>
        <c:lblAlgn val="ctr"/>
        <c:lblOffset val="100"/>
        <c:noMultiLvlLbl val="0"/>
      </c:catAx>
      <c:valAx>
        <c:axId val="299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55670"/>
        <c:axId val="66155500"/>
      </c:barChart>
      <c:catAx>
        <c:axId val="288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500"/>
        <c:auto val="1"/>
        <c:lblAlgn val="ctr"/>
        <c:lblOffset val="100"/>
        <c:noMultiLvlLbl val="0"/>
      </c:catAx>
      <c:valAx>
        <c:axId val="661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5678"/>
        <c:axId val="91943989"/>
      </c:barChart>
      <c:catAx>
        <c:axId val="789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989"/>
        <c:auto val="1"/>
        <c:lblAlgn val="ctr"/>
        <c:lblOffset val="100"/>
        <c:noMultiLvlLbl val="0"/>
      </c:catAx>
      <c:valAx>
        <c:axId val="919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42991"/>
        <c:axId val="60336642"/>
      </c:barChart>
      <c:catAx>
        <c:axId val="286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642"/>
        <c:auto val="1"/>
        <c:lblAlgn val="ctr"/>
        <c:lblOffset val="100"/>
        <c:noMultiLvlLbl val="0"/>
      </c:catAx>
      <c:valAx>
        <c:axId val="603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05883"/>
        <c:axId val="90566457"/>
      </c:barChart>
      <c:catAx>
        <c:axId val="138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457"/>
        <c:auto val="1"/>
        <c:lblAlgn val="ctr"/>
        <c:lblOffset val="100"/>
        <c:noMultiLvlLbl val="0"/>
      </c:catAx>
      <c:valAx>
        <c:axId val="905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