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9285"/>
        <c:axId val="71234374"/>
      </c:scatterChart>
      <c:valAx>
        <c:axId val="1644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374"/>
        <c:crossesAt val="0"/>
        <c:crossBetween val="midCat"/>
      </c:valAx>
      <c:valAx>
        <c:axId val="7123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6296"/>
        <c:axId val="70217446"/>
      </c:scatterChart>
      <c:valAx>
        <c:axId val="2046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446"/>
        <c:crossesAt val="0"/>
        <c:crossBetween val="midCat"/>
      </c:valAx>
      <c:valAx>
        <c:axId val="7021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9396"/>
        <c:axId val="67796012"/>
      </c:scatterChart>
      <c:valAx>
        <c:axId val="3537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12"/>
        <c:crossesAt val="0"/>
        <c:crossBetween val="midCat"/>
      </c:valAx>
      <c:valAx>
        <c:axId val="6779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9703"/>
        <c:axId val="70936965"/>
      </c:scatterChart>
      <c:valAx>
        <c:axId val="1027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65"/>
        <c:crossesAt val="0"/>
        <c:crossBetween val="midCat"/>
      </c:valAx>
      <c:valAx>
        <c:axId val="7093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