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832"/>
        <c:axId val="23630232"/>
      </c:barChart>
      <c:catAx>
        <c:axId val="29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32"/>
        <c:auto val="1"/>
        <c:lblAlgn val="ctr"/>
        <c:lblOffset val="100"/>
        <c:noMultiLvlLbl val="0"/>
      </c:catAx>
      <c:valAx>
        <c:axId val="236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3581"/>
        <c:axId val="31513931"/>
      </c:barChart>
      <c:catAx>
        <c:axId val="360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31"/>
        <c:auto val="1"/>
        <c:lblAlgn val="ctr"/>
        <c:lblOffset val="100"/>
        <c:noMultiLvlLbl val="0"/>
      </c:catAx>
      <c:valAx>
        <c:axId val="315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9720"/>
        <c:axId val="87828060"/>
      </c:barChart>
      <c:catAx>
        <c:axId val="635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60"/>
        <c:auto val="1"/>
        <c:lblAlgn val="ctr"/>
        <c:lblOffset val="100"/>
        <c:noMultiLvlLbl val="0"/>
      </c:catAx>
      <c:valAx>
        <c:axId val="878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68258"/>
        <c:axId val="41962445"/>
      </c:barChart>
      <c:catAx>
        <c:axId val="578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45"/>
        <c:auto val="1"/>
        <c:lblAlgn val="ctr"/>
        <c:lblOffset val="100"/>
        <c:noMultiLvlLbl val="0"/>
      </c:catAx>
      <c:valAx>
        <c:axId val="4196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67075"/>
        <c:axId val="3959694"/>
      </c:barChart>
      <c:catAx>
        <c:axId val="718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94"/>
        <c:auto val="1"/>
        <c:lblAlgn val="ctr"/>
        <c:lblOffset val="100"/>
        <c:noMultiLvlLbl val="0"/>
      </c:catAx>
      <c:valAx>
        <c:axId val="39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10428"/>
        <c:axId val="27296389"/>
      </c:barChart>
      <c:catAx>
        <c:axId val="905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89"/>
        <c:auto val="1"/>
        <c:lblAlgn val="ctr"/>
        <c:lblOffset val="100"/>
        <c:noMultiLvlLbl val="0"/>
      </c:catAx>
      <c:valAx>
        <c:axId val="272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3676"/>
        <c:axId val="89738127"/>
      </c:barChart>
      <c:catAx>
        <c:axId val="911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127"/>
        <c:auto val="1"/>
        <c:lblAlgn val="ctr"/>
        <c:lblOffset val="100"/>
        <c:noMultiLvlLbl val="0"/>
      </c:catAx>
      <c:valAx>
        <c:axId val="897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76059"/>
        <c:axId val="24404156"/>
      </c:barChart>
      <c:catAx>
        <c:axId val="701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156"/>
        <c:auto val="1"/>
        <c:lblAlgn val="ctr"/>
        <c:lblOffset val="100"/>
        <c:noMultiLvlLbl val="0"/>
      </c:catAx>
      <c:valAx>
        <c:axId val="244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9897"/>
        <c:axId val="70065172"/>
      </c:barChart>
      <c:catAx>
        <c:axId val="660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172"/>
        <c:auto val="1"/>
        <c:lblAlgn val="ctr"/>
        <c:lblOffset val="100"/>
        <c:noMultiLvlLbl val="0"/>
      </c:catAx>
      <c:valAx>
        <c:axId val="700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4166"/>
        <c:axId val="8344189"/>
      </c:barChart>
      <c:catAx>
        <c:axId val="587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89"/>
        <c:auto val="1"/>
        <c:lblAlgn val="ctr"/>
        <c:lblOffset val="100"/>
        <c:noMultiLvlLbl val="0"/>
      </c:catAx>
      <c:valAx>
        <c:axId val="83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6143"/>
        <c:axId val="9210021"/>
      </c:barChart>
      <c:catAx>
        <c:axId val="111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1"/>
        <c:auto val="1"/>
        <c:lblAlgn val="ctr"/>
        <c:lblOffset val="100"/>
        <c:noMultiLvlLbl val="0"/>
      </c:catAx>
      <c:valAx>
        <c:axId val="92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2205"/>
        <c:axId val="97252961"/>
      </c:barChart>
      <c:catAx>
        <c:axId val="6663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61"/>
        <c:auto val="1"/>
        <c:lblAlgn val="ctr"/>
        <c:lblOffset val="100"/>
        <c:noMultiLvlLbl val="0"/>
      </c:catAx>
      <c:valAx>
        <c:axId val="972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0019"/>
        <c:axId val="10614708"/>
      </c:barChart>
      <c:catAx>
        <c:axId val="402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708"/>
        <c:auto val="1"/>
        <c:lblAlgn val="ctr"/>
        <c:lblOffset val="100"/>
        <c:noMultiLvlLbl val="0"/>
      </c:catAx>
      <c:valAx>
        <c:axId val="106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8616"/>
        <c:axId val="93237075"/>
      </c:barChart>
      <c:catAx>
        <c:axId val="759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75"/>
        <c:auto val="1"/>
        <c:lblAlgn val="ctr"/>
        <c:lblOffset val="100"/>
        <c:noMultiLvlLbl val="0"/>
      </c:catAx>
      <c:valAx>
        <c:axId val="932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6102"/>
        <c:axId val="12581296"/>
      </c:barChart>
      <c:catAx>
        <c:axId val="880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296"/>
        <c:auto val="1"/>
        <c:lblAlgn val="ctr"/>
        <c:lblOffset val="100"/>
        <c:noMultiLvlLbl val="0"/>
      </c:catAx>
      <c:valAx>
        <c:axId val="125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9840"/>
        <c:axId val="41633820"/>
      </c:barChart>
      <c:catAx>
        <c:axId val="822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820"/>
        <c:auto val="1"/>
        <c:lblAlgn val="ctr"/>
        <c:lblOffset val="100"/>
        <c:noMultiLvlLbl val="0"/>
      </c:catAx>
      <c:valAx>
        <c:axId val="416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21289"/>
        <c:axId val="97320703"/>
      </c:barChart>
      <c:catAx>
        <c:axId val="217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703"/>
        <c:auto val="1"/>
        <c:lblAlgn val="ctr"/>
        <c:lblOffset val="100"/>
        <c:noMultiLvlLbl val="0"/>
      </c:catAx>
      <c:valAx>
        <c:axId val="973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93986"/>
        <c:axId val="3133137"/>
      </c:barChart>
      <c:catAx>
        <c:axId val="173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37"/>
        <c:auto val="1"/>
        <c:lblAlgn val="ctr"/>
        <c:lblOffset val="100"/>
        <c:noMultiLvlLbl val="0"/>
      </c:catAx>
      <c:valAx>
        <c:axId val="31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