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4822817"/>
        <c:axId val="59671831"/>
      </c:scatterChart>
      <c:valAx>
        <c:axId val="74822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9671831"/>
        <c:crossesAt val="0"/>
        <c:crossBetween val="midCat"/>
      </c:valAx>
      <c:valAx>
        <c:axId val="596718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48228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