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30200"/>
        <c:axId val="33483623"/>
      </c:scatterChart>
      <c:valAx>
        <c:axId val="514302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623"/>
        <c:crossBetween val="midCat"/>
      </c:valAx>
      <c:valAx>
        <c:axId val="334836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2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62373"/>
        <c:axId val="3014730"/>
      </c:scatterChart>
      <c:valAx>
        <c:axId val="3466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30"/>
        <c:crossesAt val="0"/>
        <c:crossBetween val="midCat"/>
      </c:valAx>
      <c:valAx>
        <c:axId val="301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