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807044"/>
        <c:axId val="24058802"/>
      </c:scatterChart>
      <c:valAx>
        <c:axId val="938070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802"/>
        <c:crossBetween val="midCat"/>
      </c:valAx>
      <c:valAx>
        <c:axId val="240588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70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774120"/>
        <c:axId val="5199772"/>
      </c:scatterChart>
      <c:valAx>
        <c:axId val="1677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72"/>
        <c:crossesAt val="0"/>
        <c:crossBetween val="midCat"/>
      </c:valAx>
      <c:valAx>
        <c:axId val="519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