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83722"/>
        <c:axId val="96004321"/>
      </c:barChart>
      <c:catAx>
        <c:axId val="64583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04321"/>
        <c:auto val="1"/>
        <c:lblAlgn val="ctr"/>
        <c:lblOffset val="100"/>
        <c:noMultiLvlLbl val="0"/>
      </c:catAx>
      <c:valAx>
        <c:axId val="96004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83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73376"/>
        <c:axId val="83382414"/>
      </c:scatterChart>
      <c:valAx>
        <c:axId val="3377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414"/>
        <c:crossesAt val="0"/>
        <c:crossBetween val="midCat"/>
      </c:valAx>
      <c:valAx>
        <c:axId val="8338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