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91419"/>
        <c:axId val="55436092"/>
      </c:scatterChart>
      <c:valAx>
        <c:axId val="6579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92"/>
        <c:crossesAt val="0"/>
        <c:crossBetween val="midCat"/>
      </c:valAx>
      <c:valAx>
        <c:axId val="554360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54330"/>
        <c:axId val="89407972"/>
      </c:scatterChart>
      <c:valAx>
        <c:axId val="2185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972"/>
        <c:crossesAt val="0"/>
        <c:crossBetween val="midCat"/>
      </c:valAx>
      <c:valAx>
        <c:axId val="89407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643571"/>
        <c:axId val="7004628"/>
      </c:scatterChart>
      <c:valAx>
        <c:axId val="276435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28"/>
        <c:crossesAt val="0"/>
        <c:crossBetween val="midCat"/>
        <c:majorUnit val="10"/>
      </c:valAx>
      <c:valAx>
        <c:axId val="70046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595664"/>
        <c:axId val="64366746"/>
      </c:scatterChart>
      <c:valAx>
        <c:axId val="105956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746"/>
        <c:crossesAt val="0"/>
        <c:crossBetween val="midCat"/>
      </c:valAx>
      <c:valAx>
        <c:axId val="643667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35878"/>
        <c:axId val="52488612"/>
      </c:scatterChart>
      <c:valAx>
        <c:axId val="367358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612"/>
        <c:crossesAt val="0"/>
        <c:crossBetween val="midCat"/>
      </c:valAx>
      <c:valAx>
        <c:axId val="524886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