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063136"/>
        <c:axId val="49695575"/>
      </c:scatterChart>
      <c:valAx>
        <c:axId val="790631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575"/>
        <c:crossBetween val="midCat"/>
      </c:valAx>
      <c:valAx>
        <c:axId val="49695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1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10304"/>
        <c:axId val="68792183"/>
      </c:scatterChart>
      <c:valAx>
        <c:axId val="9341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183"/>
        <c:crossesAt val="0"/>
        <c:crossBetween val="midCat"/>
      </c:valAx>
      <c:valAx>
        <c:axId val="687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