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155884"/>
        <c:axId val="83189924"/>
      </c:scatterChart>
      <c:valAx>
        <c:axId val="371558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924"/>
        <c:crossBetween val="midCat"/>
      </c:valAx>
      <c:valAx>
        <c:axId val="83189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8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45553"/>
        <c:axId val="34226671"/>
      </c:scatterChart>
      <c:valAx>
        <c:axId val="2174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6671"/>
        <c:crossesAt val="0"/>
        <c:crossBetween val="midCat"/>
      </c:valAx>
      <c:valAx>
        <c:axId val="342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