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223534"/>
        <c:axId val="5800911"/>
      </c:scatterChart>
      <c:valAx>
        <c:axId val="922235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911"/>
        <c:crossesAt val="0"/>
        <c:crossBetween val="midCat"/>
      </c:valAx>
      <c:valAx>
        <c:axId val="58009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35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828097"/>
        <c:axId val="17441491"/>
      </c:scatterChart>
      <c:valAx>
        <c:axId val="828280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1491"/>
        <c:crossesAt val="0"/>
        <c:crossBetween val="midCat"/>
      </c:valAx>
      <c:valAx>
        <c:axId val="17441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80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