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88091"/>
        <c:axId val="64878555"/>
      </c:scatterChart>
      <c:valAx>
        <c:axId val="66488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555"/>
        <c:crossesAt val="0"/>
        <c:crossBetween val="midCat"/>
      </c:valAx>
      <c:valAx>
        <c:axId val="6487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47019"/>
        <c:axId val="16921100"/>
      </c:scatterChart>
      <c:valAx>
        <c:axId val="39847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00"/>
        <c:crossesAt val="0"/>
        <c:crossBetween val="midCat"/>
      </c:valAx>
      <c:valAx>
        <c:axId val="1692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