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150703"/>
        <c:axId val="46372471"/>
      </c:scatterChart>
      <c:valAx>
        <c:axId val="66150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471"/>
        <c:crossesAt val="0"/>
        <c:crossBetween val="midCat"/>
      </c:valAx>
      <c:valAx>
        <c:axId val="46372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810019"/>
        <c:axId val="13565635"/>
      </c:scatterChart>
      <c:valAx>
        <c:axId val="14810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635"/>
        <c:crossesAt val="0"/>
        <c:crossBetween val="midCat"/>
      </c:valAx>
      <c:valAx>
        <c:axId val="13565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