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0670"/>
        <c:axId val="22893272"/>
      </c:scatterChart>
      <c:valAx>
        <c:axId val="2530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272"/>
        <c:crossesAt val="0"/>
        <c:crossBetween val="midCat"/>
      </c:valAx>
      <c:valAx>
        <c:axId val="22893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59978"/>
        <c:axId val="96792544"/>
      </c:scatterChart>
      <c:valAx>
        <c:axId val="38459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544"/>
        <c:crossesAt val="0"/>
        <c:crossBetween val="midCat"/>
      </c:valAx>
      <c:valAx>
        <c:axId val="9679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