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128970"/>
        <c:axId val="34107944"/>
      </c:scatterChart>
      <c:valAx>
        <c:axId val="4112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944"/>
        <c:crossesAt val="0"/>
        <c:crossBetween val="midCat"/>
      </c:valAx>
      <c:valAx>
        <c:axId val="341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276"/>
        <c:axId val="94577569"/>
      </c:lineChart>
      <c:catAx>
        <c:axId val="835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569"/>
        <c:crossesAt val="0"/>
        <c:auto val="1"/>
        <c:lblAlgn val="ctr"/>
        <c:lblOffset val="100"/>
        <c:noMultiLvlLbl val="0"/>
      </c:catAx>
      <c:valAx>
        <c:axId val="945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