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78707"/>
        <c:axId val="70708297"/>
      </c:scatterChart>
      <c:valAx>
        <c:axId val="48178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8297"/>
        <c:crossesAt val="0"/>
        <c:crossBetween val="midCat"/>
      </c:valAx>
      <c:valAx>
        <c:axId val="70708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8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56980"/>
        <c:axId val="57093621"/>
      </c:scatterChart>
      <c:valAx>
        <c:axId val="73756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3621"/>
        <c:crossesAt val="0"/>
        <c:crossBetween val="midCat"/>
      </c:valAx>
      <c:valAx>
        <c:axId val="57093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6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32113"/>
        <c:axId val="37076318"/>
      </c:scatterChart>
      <c:valAx>
        <c:axId val="32832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6318"/>
        <c:crossesAt val="0"/>
        <c:crossBetween val="midCat"/>
      </c:valAx>
      <c:valAx>
        <c:axId val="37076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2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6855"/>
        <c:axId val="13853968"/>
      </c:scatterChart>
      <c:valAx>
        <c:axId val="4996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968"/>
        <c:crossesAt val="0"/>
        <c:crossBetween val="midCat"/>
      </c:valAx>
      <c:valAx>
        <c:axId val="13853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