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26685"/>
        <c:axId val="3134155"/>
      </c:barChart>
      <c:catAx>
        <c:axId val="781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55"/>
        <c:auto val="1"/>
        <c:lblAlgn val="ctr"/>
        <c:lblOffset val="100"/>
        <c:noMultiLvlLbl val="0"/>
      </c:catAx>
      <c:valAx>
        <c:axId val="31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1093"/>
        <c:axId val="47100655"/>
      </c:barChart>
      <c:catAx>
        <c:axId val="700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55"/>
        <c:auto val="1"/>
        <c:lblAlgn val="ctr"/>
        <c:lblOffset val="100"/>
        <c:noMultiLvlLbl val="0"/>
      </c:catAx>
      <c:valAx>
        <c:axId val="471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29966"/>
        <c:axId val="8856873"/>
      </c:barChart>
      <c:catAx>
        <c:axId val="903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73"/>
        <c:auto val="1"/>
        <c:lblAlgn val="ctr"/>
        <c:lblOffset val="100"/>
        <c:noMultiLvlLbl val="0"/>
      </c:catAx>
      <c:valAx>
        <c:axId val="88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64998"/>
        <c:axId val="26748264"/>
      </c:barChart>
      <c:catAx>
        <c:axId val="681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64"/>
        <c:auto val="1"/>
        <c:lblAlgn val="ctr"/>
        <c:lblOffset val="100"/>
        <c:noMultiLvlLbl val="0"/>
      </c:catAx>
      <c:valAx>
        <c:axId val="267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50467"/>
        <c:axId val="57313921"/>
      </c:barChart>
      <c:catAx>
        <c:axId val="909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921"/>
        <c:auto val="1"/>
        <c:lblAlgn val="ctr"/>
        <c:lblOffset val="100"/>
        <c:noMultiLvlLbl val="0"/>
      </c:catAx>
      <c:valAx>
        <c:axId val="573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92521"/>
        <c:axId val="78489294"/>
      </c:barChart>
      <c:catAx>
        <c:axId val="536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94"/>
        <c:auto val="1"/>
        <c:lblAlgn val="ctr"/>
        <c:lblOffset val="100"/>
        <c:noMultiLvlLbl val="0"/>
      </c:catAx>
      <c:valAx>
        <c:axId val="784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4235"/>
        <c:axId val="37385751"/>
      </c:barChart>
      <c:catAx>
        <c:axId val="266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751"/>
        <c:auto val="1"/>
        <c:lblAlgn val="ctr"/>
        <c:lblOffset val="100"/>
        <c:noMultiLvlLbl val="0"/>
      </c:catAx>
      <c:valAx>
        <c:axId val="373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1231"/>
        <c:axId val="96628678"/>
      </c:barChart>
      <c:catAx>
        <c:axId val="547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678"/>
        <c:auto val="1"/>
        <c:lblAlgn val="ctr"/>
        <c:lblOffset val="100"/>
        <c:noMultiLvlLbl val="0"/>
      </c:catAx>
      <c:valAx>
        <c:axId val="966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88989"/>
        <c:axId val="11960320"/>
      </c:barChart>
      <c:catAx>
        <c:axId val="385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320"/>
        <c:auto val="1"/>
        <c:lblAlgn val="ctr"/>
        <c:lblOffset val="100"/>
        <c:noMultiLvlLbl val="0"/>
      </c:catAx>
      <c:valAx>
        <c:axId val="119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5646"/>
        <c:axId val="79150856"/>
      </c:barChart>
      <c:catAx>
        <c:axId val="140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856"/>
        <c:auto val="1"/>
        <c:lblAlgn val="ctr"/>
        <c:lblOffset val="100"/>
        <c:noMultiLvlLbl val="0"/>
      </c:catAx>
      <c:valAx>
        <c:axId val="791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1152"/>
        <c:axId val="53941458"/>
      </c:barChart>
      <c:catAx>
        <c:axId val="497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458"/>
        <c:auto val="1"/>
        <c:lblAlgn val="ctr"/>
        <c:lblOffset val="100"/>
        <c:noMultiLvlLbl val="0"/>
      </c:catAx>
      <c:valAx>
        <c:axId val="539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0089"/>
        <c:axId val="63212756"/>
      </c:barChart>
      <c:catAx>
        <c:axId val="521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56"/>
        <c:auto val="1"/>
        <c:lblAlgn val="ctr"/>
        <c:lblOffset val="100"/>
        <c:noMultiLvlLbl val="0"/>
      </c:catAx>
      <c:valAx>
        <c:axId val="632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44336"/>
        <c:axId val="97688180"/>
      </c:barChart>
      <c:catAx>
        <c:axId val="440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80"/>
        <c:auto val="1"/>
        <c:lblAlgn val="ctr"/>
        <c:lblOffset val="100"/>
        <c:noMultiLvlLbl val="0"/>
      </c:catAx>
      <c:valAx>
        <c:axId val="976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8060"/>
        <c:axId val="79871682"/>
      </c:barChart>
      <c:catAx>
        <c:axId val="524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682"/>
        <c:auto val="1"/>
        <c:lblAlgn val="ctr"/>
        <c:lblOffset val="100"/>
        <c:noMultiLvlLbl val="0"/>
      </c:catAx>
      <c:valAx>
        <c:axId val="798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4667"/>
        <c:axId val="85098510"/>
      </c:barChart>
      <c:catAx>
        <c:axId val="900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10"/>
        <c:auto val="1"/>
        <c:lblAlgn val="ctr"/>
        <c:lblOffset val="100"/>
        <c:noMultiLvlLbl val="0"/>
      </c:catAx>
      <c:valAx>
        <c:axId val="850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1687"/>
        <c:axId val="1533128"/>
      </c:barChart>
      <c:catAx>
        <c:axId val="989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8"/>
        <c:auto val="1"/>
        <c:lblAlgn val="ctr"/>
        <c:lblOffset val="100"/>
        <c:noMultiLvlLbl val="0"/>
      </c:catAx>
      <c:valAx>
        <c:axId val="15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94382"/>
        <c:axId val="96777457"/>
      </c:barChart>
      <c:catAx>
        <c:axId val="877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57"/>
        <c:auto val="1"/>
        <c:lblAlgn val="ctr"/>
        <c:lblOffset val="100"/>
        <c:noMultiLvlLbl val="0"/>
      </c:catAx>
      <c:valAx>
        <c:axId val="967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10875"/>
        <c:axId val="97369089"/>
      </c:barChart>
      <c:catAx>
        <c:axId val="320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89"/>
        <c:auto val="1"/>
        <c:lblAlgn val="ctr"/>
        <c:lblOffset val="100"/>
        <c:noMultiLvlLbl val="0"/>
      </c:catAx>
      <c:valAx>
        <c:axId val="973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