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780441"/>
        <c:axId val="59610466"/>
      </c:scatterChart>
      <c:valAx>
        <c:axId val="137804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466"/>
        <c:crossesAt val="0"/>
        <c:crossBetween val="midCat"/>
      </c:valAx>
      <c:valAx>
        <c:axId val="59610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33999"/>
        <c:axId val="5982803"/>
      </c:scatterChart>
      <c:valAx>
        <c:axId val="791339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03"/>
        <c:crossesAt val="0"/>
        <c:crossBetween val="midCat"/>
      </c:valAx>
      <c:valAx>
        <c:axId val="598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9321"/>
        <c:axId val="88571947"/>
      </c:scatterChart>
      <c:valAx>
        <c:axId val="132593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947"/>
        <c:crossesAt val="0"/>
        <c:crossBetween val="midCat"/>
      </c:valAx>
      <c:valAx>
        <c:axId val="88571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63979"/>
        <c:axId val="75694645"/>
      </c:scatterChart>
      <c:valAx>
        <c:axId val="178639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645"/>
        <c:crossesAt val="0"/>
        <c:crossBetween val="midCat"/>
      </c:valAx>
      <c:valAx>
        <c:axId val="75694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7903"/>
        <c:axId val="82368626"/>
      </c:scatterChart>
      <c:valAx>
        <c:axId val="82379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626"/>
        <c:crossesAt val="0"/>
        <c:crossBetween val="midCat"/>
      </c:valAx>
      <c:valAx>
        <c:axId val="82368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82965"/>
        <c:axId val="81475233"/>
      </c:scatterChart>
      <c:valAx>
        <c:axId val="99982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233"/>
        <c:crossesAt val="0"/>
        <c:crossBetween val="midCat"/>
      </c:valAx>
      <c:valAx>
        <c:axId val="8147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91362"/>
        <c:axId val="91909697"/>
      </c:scatterChart>
      <c:valAx>
        <c:axId val="94991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697"/>
        <c:crossesAt val="0"/>
        <c:crossBetween val="midCat"/>
      </c:valAx>
      <c:valAx>
        <c:axId val="91909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0588"/>
        <c:axId val="41302695"/>
      </c:scatterChart>
      <c:valAx>
        <c:axId val="187405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695"/>
        <c:crossesAt val="0"/>
        <c:crossBetween val="midCat"/>
      </c:valAx>
      <c:valAx>
        <c:axId val="4130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5607"/>
        <c:axId val="65261277"/>
      </c:scatterChart>
      <c:valAx>
        <c:axId val="8785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77"/>
        <c:crossesAt val="0"/>
        <c:crossBetween val="midCat"/>
      </c:valAx>
      <c:valAx>
        <c:axId val="6526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0587"/>
        <c:axId val="76493865"/>
      </c:scatterChart>
      <c:valAx>
        <c:axId val="172605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865"/>
        <c:crossesAt val="0"/>
        <c:crossBetween val="midCat"/>
      </c:valAx>
      <c:valAx>
        <c:axId val="76493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6502"/>
        <c:axId val="26281959"/>
      </c:scatterChart>
      <c:valAx>
        <c:axId val="895465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959"/>
        <c:crossesAt val="0"/>
        <c:crossBetween val="midCat"/>
      </c:valAx>
      <c:valAx>
        <c:axId val="2628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64092"/>
        <c:axId val="98796857"/>
      </c:scatterChart>
      <c:valAx>
        <c:axId val="654640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857"/>
        <c:crossesAt val="0"/>
        <c:crossBetween val="midCat"/>
      </c:valAx>
      <c:valAx>
        <c:axId val="98796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