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479310"/>
        <c:axId val="10403457"/>
      </c:scatterChart>
      <c:valAx>
        <c:axId val="244793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457"/>
        <c:crossesAt val="0"/>
        <c:crossBetween val="midCat"/>
      </c:valAx>
      <c:valAx>
        <c:axId val="10403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956271"/>
        <c:axId val="53824611"/>
      </c:scatterChart>
      <c:valAx>
        <c:axId val="109562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611"/>
        <c:crossesAt val="0"/>
        <c:crossBetween val="midCat"/>
      </c:valAx>
      <c:valAx>
        <c:axId val="53824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6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12448"/>
        <c:axId val="86936873"/>
      </c:scatterChart>
      <c:valAx>
        <c:axId val="761124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6873"/>
        <c:crossesAt val="0"/>
        <c:crossBetween val="midCat"/>
      </c:valAx>
      <c:valAx>
        <c:axId val="86936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763"/>
        <c:axId val="54634530"/>
      </c:scatterChart>
      <c:valAx>
        <c:axId val="41767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530"/>
        <c:crossesAt val="0"/>
        <c:crossBetween val="midCat"/>
      </c:valAx>
      <c:valAx>
        <c:axId val="54634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46900"/>
        <c:axId val="31176517"/>
      </c:scatterChart>
      <c:valAx>
        <c:axId val="110469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6517"/>
        <c:crossesAt val="0"/>
        <c:crossBetween val="midCat"/>
      </c:valAx>
      <c:valAx>
        <c:axId val="31176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96641"/>
        <c:axId val="86903368"/>
      </c:scatterChart>
      <c:valAx>
        <c:axId val="3319664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368"/>
        <c:crossesAt val="0"/>
        <c:crossBetween val="midCat"/>
      </c:valAx>
      <c:valAx>
        <c:axId val="86903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40792"/>
        <c:axId val="31642303"/>
      </c:scatterChart>
      <c:valAx>
        <c:axId val="883407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2303"/>
        <c:crossesAt val="0"/>
        <c:crossBetween val="midCat"/>
      </c:valAx>
      <c:valAx>
        <c:axId val="31642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8220"/>
        <c:axId val="84861335"/>
      </c:scatterChart>
      <c:valAx>
        <c:axId val="82082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1335"/>
        <c:crossesAt val="0"/>
        <c:crossBetween val="midCat"/>
      </c:valAx>
      <c:valAx>
        <c:axId val="8486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48303"/>
        <c:axId val="25958637"/>
      </c:scatterChart>
      <c:valAx>
        <c:axId val="434483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637"/>
        <c:crossesAt val="0"/>
        <c:crossBetween val="midCat"/>
      </c:valAx>
      <c:valAx>
        <c:axId val="25958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96012"/>
        <c:axId val="10279153"/>
      </c:scatterChart>
      <c:valAx>
        <c:axId val="376960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9153"/>
        <c:crossesAt val="0"/>
        <c:crossBetween val="midCat"/>
      </c:valAx>
      <c:valAx>
        <c:axId val="10279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94697"/>
        <c:axId val="82700779"/>
      </c:scatterChart>
      <c:valAx>
        <c:axId val="378946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779"/>
        <c:crossesAt val="0"/>
        <c:crossBetween val="midCat"/>
      </c:valAx>
      <c:valAx>
        <c:axId val="82700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4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961306"/>
        <c:axId val="55905602"/>
      </c:scatterChart>
      <c:valAx>
        <c:axId val="199613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602"/>
        <c:crossesAt val="0"/>
        <c:crossBetween val="midCat"/>
      </c:valAx>
      <c:valAx>
        <c:axId val="559056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