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538279"/>
        <c:axId val="8043448"/>
      </c:barChart>
      <c:catAx>
        <c:axId val="11538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43448"/>
        <c:crossesAt val="0"/>
        <c:auto val="1"/>
        <c:lblAlgn val="ctr"/>
        <c:lblOffset val="100"/>
        <c:noMultiLvlLbl val="0"/>
      </c:catAx>
      <c:valAx>
        <c:axId val="80434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5382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433919"/>
        <c:axId val="25507809"/>
      </c:barChart>
      <c:catAx>
        <c:axId val="294339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507809"/>
        <c:crossesAt val="0"/>
        <c:auto val="1"/>
        <c:lblAlgn val="ctr"/>
        <c:lblOffset val="100"/>
        <c:noMultiLvlLbl val="0"/>
      </c:catAx>
      <c:valAx>
        <c:axId val="255078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4339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